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6 - A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85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301</v>
      </c>
      <c r="B13" s="19" t="n">
        <v>710994.218</v>
      </c>
      <c r="C13" s="19" t="n">
        <v>4234557.233</v>
      </c>
      <c r="D13" s="19" t="n">
        <v>36</v>
      </c>
      <c r="E13" s="20" t="n">
        <v>58</v>
      </c>
      <c r="F13" s="21"/>
      <c r="G13" s="22" t="n">
        <v>319</v>
      </c>
      <c r="H13" s="23" t="n">
        <v>711036.132</v>
      </c>
      <c r="I13" s="23" t="n">
        <v>4234441.791</v>
      </c>
      <c r="J13" s="19" t="n">
        <v>29</v>
      </c>
      <c r="K13" s="20" t="n">
        <v>47</v>
      </c>
      <c r="L13" s="8"/>
    </row>
    <row r="14" customFormat="false" ht="14.1" hidden="false" customHeight="true" outlineLevel="0" collapsed="false">
      <c r="A14" s="24" t="n">
        <v>302</v>
      </c>
      <c r="B14" s="25" t="n">
        <v>711040.65</v>
      </c>
      <c r="C14" s="25" t="n">
        <v>4234529.056</v>
      </c>
      <c r="D14" s="26" t="n">
        <v>44</v>
      </c>
      <c r="E14" s="27" t="n">
        <v>67</v>
      </c>
      <c r="F14" s="28"/>
      <c r="G14" s="29" t="n">
        <v>320</v>
      </c>
      <c r="H14" s="30" t="n">
        <v>710988.162</v>
      </c>
      <c r="I14" s="30" t="n">
        <v>4234455.444</v>
      </c>
      <c r="J14" s="25" t="n">
        <v>31</v>
      </c>
      <c r="K14" s="31" t="n">
        <v>51</v>
      </c>
      <c r="L14" s="8"/>
    </row>
    <row r="15" customFormat="false" ht="14.1" hidden="false" customHeight="true" outlineLevel="0" collapsed="false">
      <c r="A15" s="24" t="n">
        <v>303</v>
      </c>
      <c r="B15" s="25" t="n">
        <v>711087.455</v>
      </c>
      <c r="C15" s="25" t="n">
        <v>4234500.358</v>
      </c>
      <c r="D15" s="26" t="n">
        <v>47</v>
      </c>
      <c r="E15" s="27" t="n">
        <v>59</v>
      </c>
      <c r="F15" s="28"/>
      <c r="G15" s="29" t="n">
        <v>321</v>
      </c>
      <c r="H15" s="30" t="n">
        <v>710938.838</v>
      </c>
      <c r="I15" s="30" t="n">
        <v>4234460.769</v>
      </c>
      <c r="J15" s="25" t="n">
        <v>24</v>
      </c>
      <c r="K15" s="31" t="n">
        <v>37</v>
      </c>
      <c r="L15" s="8"/>
    </row>
    <row r="16" customFormat="false" ht="14.1" hidden="false" customHeight="true" outlineLevel="0" collapsed="false">
      <c r="A16" s="24" t="n">
        <v>304</v>
      </c>
      <c r="B16" s="25" t="n">
        <v>711129.646</v>
      </c>
      <c r="C16" s="25" t="n">
        <v>4234471.54</v>
      </c>
      <c r="D16" s="26" t="n">
        <v>29</v>
      </c>
      <c r="E16" s="27" t="n">
        <v>49</v>
      </c>
      <c r="F16" s="28"/>
      <c r="G16" s="29" t="n">
        <v>322</v>
      </c>
      <c r="H16" s="30" t="n">
        <v>710910.589</v>
      </c>
      <c r="I16" s="30" t="n">
        <v>4234467.675</v>
      </c>
      <c r="J16" s="25" t="n">
        <v>26</v>
      </c>
      <c r="K16" s="31" t="n">
        <v>35</v>
      </c>
      <c r="L16" s="8"/>
    </row>
    <row r="17" customFormat="false" ht="14.1" hidden="false" customHeight="true" outlineLevel="0" collapsed="false">
      <c r="A17" s="24" t="n">
        <v>305</v>
      </c>
      <c r="B17" s="25" t="n">
        <v>711173.763</v>
      </c>
      <c r="C17" s="25" t="n">
        <v>4234442.047</v>
      </c>
      <c r="D17" s="26" t="n">
        <v>58</v>
      </c>
      <c r="E17" s="27" t="n">
        <v>75</v>
      </c>
      <c r="F17" s="28"/>
      <c r="G17" s="29" t="n">
        <v>323</v>
      </c>
      <c r="H17" s="30" t="n">
        <v>710953.365</v>
      </c>
      <c r="I17" s="30" t="n">
        <v>4234519.791</v>
      </c>
      <c r="J17" s="25" t="n">
        <v>53</v>
      </c>
      <c r="K17" s="31" t="n">
        <v>78</v>
      </c>
      <c r="L17" s="8"/>
    </row>
    <row r="18" customFormat="false" ht="14.1" hidden="false" customHeight="true" outlineLevel="0" collapsed="false">
      <c r="A18" s="24" t="n">
        <v>306</v>
      </c>
      <c r="B18" s="25" t="n">
        <v>711214.351</v>
      </c>
      <c r="C18" s="25" t="n">
        <v>4234414.444</v>
      </c>
      <c r="D18" s="26" t="n">
        <v>56</v>
      </c>
      <c r="E18" s="27" t="n">
        <v>77</v>
      </c>
      <c r="F18" s="28"/>
      <c r="G18" s="29" t="n">
        <v>324</v>
      </c>
      <c r="H18" s="30" t="n">
        <v>710995.405</v>
      </c>
      <c r="I18" s="30" t="n">
        <v>4234493.351</v>
      </c>
      <c r="J18" s="25" t="n">
        <v>52</v>
      </c>
      <c r="K18" s="31" t="n">
        <v>75</v>
      </c>
      <c r="L18" s="8"/>
    </row>
    <row r="19" customFormat="false" ht="14.1" hidden="false" customHeight="true" outlineLevel="0" collapsed="false">
      <c r="A19" s="24" t="n">
        <v>307</v>
      </c>
      <c r="B19" s="25" t="n">
        <v>711254.796</v>
      </c>
      <c r="C19" s="25" t="n">
        <v>4234376.022</v>
      </c>
      <c r="D19" s="26" t="n">
        <v>53</v>
      </c>
      <c r="E19" s="27" t="n">
        <v>74</v>
      </c>
      <c r="F19" s="28"/>
      <c r="G19" s="29" t="n">
        <v>325</v>
      </c>
      <c r="H19" s="30" t="n">
        <v>711035.634</v>
      </c>
      <c r="I19" s="30" t="n">
        <v>4234469.071</v>
      </c>
      <c r="J19" s="25" t="n">
        <v>52</v>
      </c>
      <c r="K19" s="31" t="n">
        <v>79</v>
      </c>
      <c r="L19" s="8"/>
    </row>
    <row r="20" customFormat="false" ht="14.1" hidden="false" customHeight="true" outlineLevel="0" collapsed="false">
      <c r="A20" s="24" t="n">
        <v>308</v>
      </c>
      <c r="B20" s="25" t="n">
        <v>711279.366</v>
      </c>
      <c r="C20" s="25" t="n">
        <v>4234332.866</v>
      </c>
      <c r="D20" s="26" t="n">
        <v>55</v>
      </c>
      <c r="E20" s="27" t="n">
        <v>77</v>
      </c>
      <c r="F20" s="28"/>
      <c r="G20" s="29" t="n">
        <v>326</v>
      </c>
      <c r="H20" s="30" t="n">
        <v>711076.664</v>
      </c>
      <c r="I20" s="30" t="n">
        <v>4234444.495</v>
      </c>
      <c r="J20" s="25" t="n">
        <v>51</v>
      </c>
      <c r="K20" s="31" t="n">
        <v>77</v>
      </c>
      <c r="L20" s="8"/>
    </row>
    <row r="21" customFormat="false" ht="14.1" hidden="false" customHeight="true" outlineLevel="0" collapsed="false">
      <c r="A21" s="24" t="n">
        <v>309</v>
      </c>
      <c r="B21" s="25" t="n">
        <v>711304.725</v>
      </c>
      <c r="C21" s="25" t="n">
        <v>4234286.501</v>
      </c>
      <c r="D21" s="26" t="n">
        <v>49</v>
      </c>
      <c r="E21" s="27" t="n">
        <v>67</v>
      </c>
      <c r="F21" s="28"/>
      <c r="G21" s="29" t="n">
        <v>327</v>
      </c>
      <c r="H21" s="30" t="n">
        <v>711089.07</v>
      </c>
      <c r="I21" s="30" t="n">
        <v>4234470.501</v>
      </c>
      <c r="J21" s="25" t="n">
        <v>43</v>
      </c>
      <c r="K21" s="31" t="n">
        <v>69</v>
      </c>
      <c r="L21" s="8"/>
    </row>
    <row r="22" customFormat="false" ht="14.1" hidden="false" customHeight="true" outlineLevel="0" collapsed="false">
      <c r="A22" s="24" t="n">
        <v>310</v>
      </c>
      <c r="B22" s="25" t="n">
        <v>711318.993</v>
      </c>
      <c r="C22" s="25" t="n">
        <v>4234237.472</v>
      </c>
      <c r="D22" s="25" t="n">
        <v>68</v>
      </c>
      <c r="E22" s="31" t="n">
        <v>77</v>
      </c>
      <c r="F22" s="21"/>
      <c r="G22" s="29" t="n">
        <v>328</v>
      </c>
      <c r="H22" s="30" t="n">
        <v>711046.199</v>
      </c>
      <c r="I22" s="30" t="n">
        <v>4234494.442</v>
      </c>
      <c r="J22" s="25" t="n">
        <v>47</v>
      </c>
      <c r="K22" s="31" t="n">
        <v>77</v>
      </c>
      <c r="L22" s="8"/>
    </row>
    <row r="23" customFormat="false" ht="14.1" hidden="false" customHeight="true" outlineLevel="0" collapsed="false">
      <c r="A23" s="24" t="n">
        <v>311</v>
      </c>
      <c r="B23" s="25" t="n">
        <v>711325.724</v>
      </c>
      <c r="C23" s="25" t="n">
        <v>4234200.125</v>
      </c>
      <c r="D23" s="25" t="n">
        <v>54</v>
      </c>
      <c r="E23" s="31" t="n">
        <v>78</v>
      </c>
      <c r="F23" s="21"/>
      <c r="G23" s="29" t="n">
        <v>329</v>
      </c>
      <c r="H23" s="30" t="n">
        <v>711005.004</v>
      </c>
      <c r="I23" s="30" t="n">
        <v>4234518.055</v>
      </c>
      <c r="J23" s="25" t="n">
        <v>40</v>
      </c>
      <c r="K23" s="31" t="n">
        <v>70</v>
      </c>
      <c r="L23" s="8"/>
    </row>
    <row r="24" customFormat="false" ht="14.1" hidden="false" customHeight="true" outlineLevel="0" collapsed="false">
      <c r="A24" s="24" t="n">
        <v>312</v>
      </c>
      <c r="B24" s="25" t="n">
        <v>711278.817</v>
      </c>
      <c r="C24" s="25" t="n">
        <v>4234198.576</v>
      </c>
      <c r="D24" s="25" t="n">
        <v>41</v>
      </c>
      <c r="E24" s="31" t="n">
        <v>64</v>
      </c>
      <c r="F24" s="21"/>
      <c r="G24" s="29" t="n">
        <v>330</v>
      </c>
      <c r="H24" s="30" t="n">
        <v>710969.427</v>
      </c>
      <c r="I24" s="30" t="n">
        <v>4234539.05</v>
      </c>
      <c r="J24" s="25" t="n">
        <v>43</v>
      </c>
      <c r="K24" s="31" t="n">
        <v>68</v>
      </c>
      <c r="L24" s="8"/>
    </row>
    <row r="25" customFormat="false" ht="14.1" hidden="false" customHeight="true" outlineLevel="0" collapsed="false">
      <c r="A25" s="24" t="n">
        <v>313</v>
      </c>
      <c r="B25" s="25" t="n">
        <v>711258.078</v>
      </c>
      <c r="C25" s="25" t="n">
        <v>4234250.237</v>
      </c>
      <c r="D25" s="25" t="n">
        <v>60</v>
      </c>
      <c r="E25" s="31" t="n">
        <v>74</v>
      </c>
      <c r="F25" s="21"/>
      <c r="G25" s="29" t="n">
        <v>331</v>
      </c>
      <c r="H25" s="30" t="n">
        <v>710950.046</v>
      </c>
      <c r="I25" s="30" t="n">
        <v>4234482.033</v>
      </c>
      <c r="J25" s="25" t="n">
        <v>56</v>
      </c>
      <c r="K25" s="31" t="n">
        <v>82</v>
      </c>
      <c r="L25" s="8"/>
    </row>
    <row r="26" customFormat="false" ht="14.1" hidden="false" customHeight="true" outlineLevel="0" collapsed="false">
      <c r="A26" s="24" t="n">
        <v>314</v>
      </c>
      <c r="B26" s="25" t="n">
        <v>711235.438</v>
      </c>
      <c r="C26" s="25" t="n">
        <v>4234295.1</v>
      </c>
      <c r="D26" s="25" t="n">
        <v>48</v>
      </c>
      <c r="E26" s="31" t="n">
        <v>60</v>
      </c>
      <c r="F26" s="21"/>
      <c r="G26" s="24"/>
      <c r="H26" s="25"/>
      <c r="I26" s="25"/>
      <c r="J26" s="25"/>
      <c r="K26" s="31"/>
      <c r="L26" s="8"/>
    </row>
    <row r="27" customFormat="false" ht="14.1" hidden="false" customHeight="true" outlineLevel="0" collapsed="false">
      <c r="A27" s="24" t="n">
        <v>315</v>
      </c>
      <c r="B27" s="25" t="n">
        <v>711207.377</v>
      </c>
      <c r="C27" s="25" t="n">
        <v>4234335.316</v>
      </c>
      <c r="D27" s="25" t="n">
        <v>48</v>
      </c>
      <c r="E27" s="31" t="n">
        <v>72</v>
      </c>
      <c r="F27" s="21"/>
      <c r="G27" s="24"/>
      <c r="H27" s="25"/>
      <c r="I27" s="25"/>
      <c r="J27" s="25"/>
      <c r="K27" s="31"/>
      <c r="L27" s="8"/>
    </row>
    <row r="28" customFormat="false" ht="14.1" hidden="false" customHeight="true" outlineLevel="0" collapsed="false">
      <c r="A28" s="24" t="n">
        <v>316</v>
      </c>
      <c r="B28" s="25" t="n">
        <v>711169.511</v>
      </c>
      <c r="C28" s="25" t="n">
        <v>4234369.162</v>
      </c>
      <c r="D28" s="25" t="n">
        <v>45</v>
      </c>
      <c r="E28" s="31" t="n">
        <v>64</v>
      </c>
      <c r="F28" s="21"/>
      <c r="G28" s="24"/>
      <c r="H28" s="25"/>
      <c r="I28" s="25"/>
      <c r="J28" s="25"/>
      <c r="K28" s="31"/>
      <c r="L28" s="8"/>
    </row>
    <row r="29" customFormat="false" ht="14.1" hidden="false" customHeight="true" outlineLevel="0" collapsed="false">
      <c r="A29" s="24" t="n">
        <v>317</v>
      </c>
      <c r="B29" s="25" t="n">
        <v>711126.162</v>
      </c>
      <c r="C29" s="25" t="n">
        <v>4234395.613</v>
      </c>
      <c r="D29" s="25" t="n">
        <v>40</v>
      </c>
      <c r="E29" s="31" t="n">
        <v>60</v>
      </c>
      <c r="F29" s="21"/>
      <c r="G29" s="24"/>
      <c r="H29" s="25"/>
      <c r="I29" s="25"/>
      <c r="J29" s="25"/>
      <c r="K29" s="31"/>
      <c r="L29" s="8"/>
    </row>
    <row r="30" customFormat="false" ht="14.1" hidden="false" customHeight="true" outlineLevel="0" collapsed="false">
      <c r="A30" s="32" t="n">
        <v>318</v>
      </c>
      <c r="B30" s="33" t="n">
        <v>711080.663</v>
      </c>
      <c r="C30" s="33" t="n">
        <v>4234420.667</v>
      </c>
      <c r="D30" s="33" t="n">
        <v>37</v>
      </c>
      <c r="E30" s="34" t="n">
        <v>72</v>
      </c>
      <c r="F30" s="21"/>
      <c r="G30" s="32"/>
      <c r="H30" s="33"/>
      <c r="I30" s="33"/>
      <c r="J30" s="33"/>
      <c r="K30" s="34"/>
      <c r="L30" s="8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35"/>
      <c r="H31" s="35"/>
      <c r="I31" s="35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6" t="s">
        <v>11</v>
      </c>
      <c r="B33" s="37" t="s">
        <v>12</v>
      </c>
      <c r="C33" s="37" t="s">
        <v>13</v>
      </c>
      <c r="D33" s="38" t="s">
        <v>17</v>
      </c>
      <c r="E33" s="39" t="s">
        <v>18</v>
      </c>
      <c r="F33" s="38"/>
      <c r="G33" s="40" t="s">
        <v>19</v>
      </c>
      <c r="H33" s="38" t="s">
        <v>20</v>
      </c>
      <c r="I33" s="38" t="s">
        <v>21</v>
      </c>
      <c r="J33" s="41" t="s">
        <v>22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43" t="n">
        <v>71</v>
      </c>
      <c r="B35" s="23" t="n">
        <v>710975.813</v>
      </c>
      <c r="C35" s="23" t="n">
        <v>4234475</v>
      </c>
      <c r="D35" s="44" t="n">
        <v>176.7</v>
      </c>
      <c r="E35" s="45" t="n">
        <v>148.8</v>
      </c>
      <c r="F35" s="21"/>
      <c r="G35" s="43" t="n">
        <v>6.8</v>
      </c>
      <c r="H35" s="46" t="n">
        <f aca="false">((D35-G35)-(E35-G35))/(D35-G35)</f>
        <v>0.164214243672749</v>
      </c>
      <c r="I35" s="44" t="n">
        <v>36</v>
      </c>
      <c r="J35" s="45" t="n">
        <v>5.9</v>
      </c>
    </row>
    <row r="36" customFormat="false" ht="14.1" hidden="false" customHeight="true" outlineLevel="0" collapsed="false">
      <c r="A36" s="47" t="n">
        <v>72</v>
      </c>
      <c r="B36" s="30" t="n">
        <v>711064.5</v>
      </c>
      <c r="C36" s="30" t="n">
        <v>4234513</v>
      </c>
      <c r="D36" s="48" t="n">
        <v>212.6</v>
      </c>
      <c r="E36" s="49" t="n">
        <v>183.9</v>
      </c>
      <c r="F36" s="21"/>
      <c r="G36" s="47" t="n">
        <v>6.8</v>
      </c>
      <c r="H36" s="50" t="n">
        <f aca="false">((D36-G36)-(E36-G36))/(D36-G36)</f>
        <v>0.139455782312925</v>
      </c>
      <c r="I36" s="48" t="n">
        <v>36</v>
      </c>
      <c r="J36" s="49" t="n">
        <v>5.8</v>
      </c>
    </row>
    <row r="37" customFormat="false" ht="14.1" hidden="false" customHeight="true" outlineLevel="0" collapsed="false">
      <c r="A37" s="47" t="n">
        <v>73</v>
      </c>
      <c r="B37" s="30" t="n">
        <v>711184.688</v>
      </c>
      <c r="C37" s="30" t="n">
        <v>4234407.5</v>
      </c>
      <c r="D37" s="48" t="n">
        <v>210.9</v>
      </c>
      <c r="E37" s="49" t="n">
        <v>178.4</v>
      </c>
      <c r="F37" s="21"/>
      <c r="G37" s="47" t="n">
        <v>6.8</v>
      </c>
      <c r="H37" s="50" t="n">
        <f aca="false">((D37-G37)-(E37-G37))/(D37-G37)</f>
        <v>0.159235668789809</v>
      </c>
      <c r="I37" s="48" t="n">
        <v>36</v>
      </c>
      <c r="J37" s="49" t="n">
        <v>5.6</v>
      </c>
    </row>
    <row r="38" customFormat="false" ht="14.1" hidden="false" customHeight="true" outlineLevel="0" collapsed="false">
      <c r="A38" s="47" t="n">
        <v>74</v>
      </c>
      <c r="B38" s="30" t="n">
        <v>711275.063</v>
      </c>
      <c r="C38" s="30" t="n">
        <v>4234285</v>
      </c>
      <c r="D38" s="48" t="n">
        <v>253.7</v>
      </c>
      <c r="E38" s="49" t="n">
        <v>212.8</v>
      </c>
      <c r="F38" s="21"/>
      <c r="G38" s="47" t="n">
        <v>6.8</v>
      </c>
      <c r="H38" s="50" t="n">
        <f aca="false">((D38-G38)-(E38-G38))/(D38-G38)</f>
        <v>0.165654110976104</v>
      </c>
      <c r="I38" s="48" t="n">
        <v>36</v>
      </c>
      <c r="J38" s="49" t="n">
        <v>5.7</v>
      </c>
    </row>
    <row r="39" customFormat="false" ht="14.1" hidden="false" customHeight="true" outlineLevel="0" collapsed="false">
      <c r="A39" s="47"/>
      <c r="B39" s="48"/>
      <c r="C39" s="48"/>
      <c r="D39" s="48"/>
      <c r="E39" s="49"/>
      <c r="F39" s="21"/>
      <c r="G39" s="47"/>
      <c r="H39" s="50" t="n">
        <f aca="false">AVERAGE(H35:H38)</f>
        <v>0.157139951437897</v>
      </c>
      <c r="I39" s="48"/>
      <c r="J39" s="50" t="n">
        <f aca="false">AVERAGE(J35:J38)</f>
        <v>5.75</v>
      </c>
    </row>
    <row r="40" customFormat="false" ht="14.1" hidden="false" customHeight="true" outlineLevel="0" collapsed="false">
      <c r="A40" s="51"/>
      <c r="B40" s="48"/>
      <c r="C40" s="48"/>
      <c r="D40" s="48"/>
      <c r="E40" s="49"/>
      <c r="F40" s="21"/>
      <c r="G40" s="47"/>
      <c r="H40" s="48"/>
      <c r="I40" s="48"/>
      <c r="J40" s="49"/>
    </row>
    <row r="41" customFormat="false" ht="14.1" hidden="false" customHeight="true" outlineLevel="0" collapsed="false">
      <c r="A41" s="47"/>
      <c r="B41" s="48"/>
      <c r="C41" s="48"/>
      <c r="D41" s="48"/>
      <c r="E41" s="49"/>
      <c r="F41" s="21"/>
      <c r="G41" s="47"/>
      <c r="H41" s="48"/>
      <c r="I41" s="48"/>
      <c r="J41" s="49"/>
    </row>
    <row r="42" customFormat="false" ht="14.1" hidden="false" customHeight="true" outlineLevel="0" collapsed="false">
      <c r="A42" s="47"/>
      <c r="B42" s="48"/>
      <c r="C42" s="48"/>
      <c r="D42" s="48"/>
      <c r="E42" s="49"/>
      <c r="F42" s="21"/>
      <c r="G42" s="47"/>
      <c r="H42" s="48"/>
      <c r="I42" s="48"/>
      <c r="J42" s="49"/>
    </row>
    <row r="43" customFormat="false" ht="14.1" hidden="false" customHeight="true" outlineLevel="0" collapsed="false">
      <c r="A43" s="47"/>
      <c r="B43" s="48"/>
      <c r="C43" s="48"/>
      <c r="D43" s="48"/>
      <c r="E43" s="49"/>
      <c r="F43" s="21"/>
      <c r="G43" s="47"/>
      <c r="H43" s="48"/>
      <c r="I43" s="48"/>
      <c r="J43" s="49"/>
    </row>
    <row r="44" customFormat="false" ht="14.1" hidden="false" customHeight="true" outlineLevel="0" collapsed="false">
      <c r="A44" s="47"/>
      <c r="B44" s="48"/>
      <c r="C44" s="48"/>
      <c r="D44" s="48"/>
      <c r="E44" s="49"/>
      <c r="F44" s="21"/>
      <c r="G44" s="47"/>
      <c r="H44" s="48"/>
      <c r="I44" s="48"/>
      <c r="J44" s="49"/>
    </row>
    <row r="45" customFormat="false" ht="14.1" hidden="false" customHeight="true" outlineLevel="0" collapsed="false">
      <c r="A45" s="47"/>
      <c r="B45" s="48"/>
      <c r="C45" s="48"/>
      <c r="D45" s="48"/>
      <c r="E45" s="49"/>
      <c r="F45" s="21"/>
      <c r="G45" s="47"/>
      <c r="H45" s="48"/>
      <c r="I45" s="48"/>
      <c r="J45" s="49"/>
    </row>
    <row r="46" customFormat="false" ht="14.1" hidden="false" customHeight="true" outlineLevel="0" collapsed="false">
      <c r="A46" s="47"/>
      <c r="B46" s="48"/>
      <c r="C46" s="48"/>
      <c r="D46" s="48"/>
      <c r="E46" s="49"/>
      <c r="F46" s="21"/>
      <c r="G46" s="47"/>
      <c r="H46" s="48"/>
      <c r="I46" s="48"/>
      <c r="J46" s="49"/>
    </row>
    <row r="47" customFormat="false" ht="14.1" hidden="false" customHeight="true" outlineLevel="0" collapsed="false">
      <c r="A47" s="47"/>
      <c r="B47" s="48"/>
      <c r="C47" s="48"/>
      <c r="D47" s="48"/>
      <c r="E47" s="49"/>
      <c r="F47" s="21"/>
      <c r="G47" s="47"/>
      <c r="H47" s="48"/>
      <c r="I47" s="48"/>
      <c r="J47" s="49"/>
    </row>
    <row r="48" customFormat="false" ht="14.1" hidden="false" customHeight="true" outlineLevel="0" collapsed="false">
      <c r="A48" s="47"/>
      <c r="B48" s="48"/>
      <c r="C48" s="48"/>
      <c r="D48" s="48"/>
      <c r="E48" s="49"/>
      <c r="F48" s="21"/>
      <c r="G48" s="47"/>
      <c r="H48" s="48"/>
      <c r="I48" s="48"/>
      <c r="J48" s="49"/>
    </row>
    <row r="49" customFormat="false" ht="14.1" hidden="false" customHeight="true" outlineLevel="0" collapsed="false">
      <c r="A49" s="52"/>
      <c r="B49" s="53"/>
      <c r="C49" s="53"/>
      <c r="D49" s="53"/>
      <c r="E49" s="54"/>
      <c r="F49" s="55"/>
      <c r="G49" s="52"/>
      <c r="H49" s="53"/>
      <c r="I49" s="53"/>
      <c r="J49" s="54"/>
    </row>
    <row r="50" customFormat="false" ht="14.1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21"/>
    </row>
    <row r="51" customFormat="false" ht="14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21"/>
    </row>
    <row r="52" customFormat="false" ht="14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21"/>
    </row>
    <row r="53" customFormat="false" ht="14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21"/>
    </row>
    <row r="54" customFormat="false" ht="14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21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21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21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21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21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21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21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21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21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21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21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21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21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21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21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21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21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21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21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21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21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21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21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21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21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21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21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21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21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21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21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21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21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21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21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21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21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21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21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21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21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21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21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21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21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21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21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21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21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21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46:58Z</dcterms:modified>
  <cp:revision>0</cp:revision>
  <dc:subject/>
  <dc:title/>
</cp:coreProperties>
</file>